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1557411"/>
        <c:axId val="59751168"/>
      </c:scatterChart>
      <c:valAx>
        <c:axId val="6155741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51168"/>
        <c:crossesAt val="0"/>
        <c:crossBetween val="midCat"/>
        <c:majorUnit val="1"/>
      </c:valAx>
      <c:valAx>
        <c:axId val="5975116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5741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077923"/>
        <c:axId val="16180671"/>
      </c:scatterChart>
      <c:valAx>
        <c:axId val="4077923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80671"/>
        <c:crossesAt val="0"/>
        <c:crossBetween val="midCat"/>
        <c:majorUnit val="1"/>
      </c:valAx>
      <c:valAx>
        <c:axId val="1618067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792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81271747"/>
        <c:axId val="5655099"/>
      </c:scatterChart>
      <c:valAx>
        <c:axId val="81271747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5099"/>
        <c:crossesAt val="0"/>
        <c:crossBetween val="midCat"/>
        <c:majorUnit val="1"/>
      </c:valAx>
      <c:valAx>
        <c:axId val="565509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71747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